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53334"/>
        <c:axId val="99195511"/>
      </c:lineChart>
      <c:catAx>
        <c:axId val="4205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5511"/>
        <c:crossesAt val="0"/>
        <c:auto val="1"/>
        <c:lblAlgn val="ctr"/>
        <c:lblOffset val="100"/>
        <c:noMultiLvlLbl val="0"/>
      </c:catAx>
      <c:valAx>
        <c:axId val="99195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3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79212"/>
        <c:axId val="37952865"/>
      </c:lineChart>
      <c:catAx>
        <c:axId val="5757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2865"/>
        <c:crossesAt val="0"/>
        <c:auto val="1"/>
        <c:lblAlgn val="ctr"/>
        <c:lblOffset val="100"/>
        <c:noMultiLvlLbl val="0"/>
      </c:catAx>
      <c:valAx>
        <c:axId val="37952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79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7333"/>
        <c:axId val="90794260"/>
      </c:lineChart>
      <c:catAx>
        <c:axId val="993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4260"/>
        <c:crossesAt val="0"/>
        <c:auto val="1"/>
        <c:lblAlgn val="ctr"/>
        <c:lblOffset val="100"/>
        <c:noMultiLvlLbl val="0"/>
      </c:catAx>
      <c:valAx>
        <c:axId val="90794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24683"/>
        <c:axId val="8484607"/>
      </c:lineChart>
      <c:catAx>
        <c:axId val="7092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607"/>
        <c:crossesAt val="0"/>
        <c:auto val="1"/>
        <c:lblAlgn val="ctr"/>
        <c:lblOffset val="100"/>
        <c:noMultiLvlLbl val="0"/>
      </c:catAx>
      <c:valAx>
        <c:axId val="8484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4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